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71808937"/>
        <c:axId val="28091794"/>
      </c:scatterChart>
      <c:valAx>
        <c:axId val="7180893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794"/>
        <c:crossesAt val="0"/>
        <c:crossBetween val="midCat"/>
        <c:majorUnit val="2"/>
      </c:valAx>
      <c:valAx>
        <c:axId val="280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93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