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63869"/>
        <c:axId val="55795773"/>
      </c:barChart>
      <c:catAx>
        <c:axId val="322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773"/>
        <c:auto val="1"/>
        <c:lblAlgn val="ctr"/>
        <c:lblOffset val="100"/>
        <c:noMultiLvlLbl val="0"/>
      </c:catAx>
      <c:valAx>
        <c:axId val="557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87703"/>
        <c:axId val="55895112"/>
      </c:barChart>
      <c:catAx>
        <c:axId val="9428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112"/>
        <c:auto val="1"/>
        <c:lblAlgn val="ctr"/>
        <c:lblOffset val="100"/>
        <c:noMultiLvlLbl val="0"/>
      </c:catAx>
      <c:valAx>
        <c:axId val="558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77952"/>
        <c:axId val="47009912"/>
      </c:barChart>
      <c:catAx>
        <c:axId val="2817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912"/>
        <c:auto val="1"/>
        <c:lblAlgn val="ctr"/>
        <c:lblOffset val="100"/>
        <c:noMultiLvlLbl val="0"/>
      </c:catAx>
      <c:valAx>
        <c:axId val="470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33665"/>
        <c:axId val="74551682"/>
      </c:barChart>
      <c:catAx>
        <c:axId val="5873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682"/>
        <c:auto val="1"/>
        <c:lblAlgn val="ctr"/>
        <c:lblOffset val="100"/>
        <c:noMultiLvlLbl val="0"/>
      </c:catAx>
      <c:valAx>
        <c:axId val="7455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14191"/>
        <c:axId val="48497187"/>
      </c:barChart>
      <c:catAx>
        <c:axId val="4441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187"/>
        <c:auto val="1"/>
        <c:lblAlgn val="ctr"/>
        <c:lblOffset val="100"/>
        <c:noMultiLvlLbl val="0"/>
      </c:catAx>
      <c:valAx>
        <c:axId val="484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73626"/>
        <c:axId val="9006625"/>
      </c:barChart>
      <c:catAx>
        <c:axId val="2597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25"/>
        <c:auto val="1"/>
        <c:lblAlgn val="ctr"/>
        <c:lblOffset val="100"/>
        <c:noMultiLvlLbl val="0"/>
      </c:catAx>
      <c:valAx>
        <c:axId val="90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6817"/>
        <c:axId val="96201654"/>
      </c:barChart>
      <c:catAx>
        <c:axId val="699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654"/>
        <c:auto val="1"/>
        <c:lblAlgn val="ctr"/>
        <c:lblOffset val="100"/>
        <c:noMultiLvlLbl val="0"/>
      </c:catAx>
      <c:valAx>
        <c:axId val="962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1405"/>
        <c:axId val="2439998"/>
      </c:barChart>
      <c:catAx>
        <c:axId val="961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8"/>
        <c:auto val="1"/>
        <c:lblAlgn val="ctr"/>
        <c:lblOffset val="100"/>
        <c:noMultiLvlLbl val="0"/>
      </c:catAx>
      <c:valAx>
        <c:axId val="24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785"/>
        <c:axId val="16061685"/>
      </c:barChart>
      <c:catAx>
        <c:axId val="5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685"/>
        <c:auto val="1"/>
        <c:lblAlgn val="ctr"/>
        <c:lblOffset val="100"/>
        <c:noMultiLvlLbl val="0"/>
      </c:catAx>
      <c:valAx>
        <c:axId val="1606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87207"/>
        <c:axId val="59035714"/>
      </c:barChart>
      <c:catAx>
        <c:axId val="344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714"/>
        <c:auto val="1"/>
        <c:lblAlgn val="ctr"/>
        <c:lblOffset val="100"/>
        <c:noMultiLvlLbl val="0"/>
      </c:catAx>
      <c:valAx>
        <c:axId val="590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13513"/>
        <c:axId val="20426922"/>
      </c:barChart>
      <c:catAx>
        <c:axId val="6961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922"/>
        <c:auto val="1"/>
        <c:lblAlgn val="ctr"/>
        <c:lblOffset val="100"/>
        <c:noMultiLvlLbl val="0"/>
      </c:catAx>
      <c:valAx>
        <c:axId val="204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78531"/>
        <c:axId val="27578474"/>
      </c:barChart>
      <c:catAx>
        <c:axId val="9457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474"/>
        <c:auto val="1"/>
        <c:lblAlgn val="ctr"/>
        <c:lblOffset val="100"/>
        <c:noMultiLvlLbl val="0"/>
      </c:catAx>
      <c:valAx>
        <c:axId val="275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08475"/>
        <c:axId val="45611049"/>
      </c:barChart>
      <c:catAx>
        <c:axId val="1430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049"/>
        <c:auto val="1"/>
        <c:lblAlgn val="ctr"/>
        <c:lblOffset val="100"/>
        <c:noMultiLvlLbl val="0"/>
      </c:catAx>
      <c:valAx>
        <c:axId val="456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64116"/>
        <c:axId val="11691090"/>
      </c:barChart>
      <c:catAx>
        <c:axId val="5046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090"/>
        <c:auto val="1"/>
        <c:lblAlgn val="ctr"/>
        <c:lblOffset val="100"/>
        <c:noMultiLvlLbl val="0"/>
      </c:catAx>
      <c:valAx>
        <c:axId val="116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47073"/>
        <c:axId val="50179494"/>
      </c:barChart>
      <c:catAx>
        <c:axId val="509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494"/>
        <c:auto val="1"/>
        <c:lblAlgn val="ctr"/>
        <c:lblOffset val="100"/>
        <c:noMultiLvlLbl val="0"/>
      </c:catAx>
      <c:valAx>
        <c:axId val="501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55415"/>
        <c:axId val="64745010"/>
      </c:barChart>
      <c:catAx>
        <c:axId val="9535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010"/>
        <c:auto val="1"/>
        <c:lblAlgn val="ctr"/>
        <c:lblOffset val="100"/>
        <c:noMultiLvlLbl val="0"/>
      </c:catAx>
      <c:valAx>
        <c:axId val="647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89105"/>
        <c:axId val="37133097"/>
      </c:barChart>
      <c:catAx>
        <c:axId val="5528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097"/>
        <c:auto val="1"/>
        <c:lblAlgn val="ctr"/>
        <c:lblOffset val="100"/>
        <c:noMultiLvlLbl val="0"/>
      </c:catAx>
      <c:valAx>
        <c:axId val="3713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33858"/>
        <c:axId val="88863010"/>
      </c:barChart>
      <c:catAx>
        <c:axId val="2613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010"/>
        <c:auto val="1"/>
        <c:lblAlgn val="ctr"/>
        <c:lblOffset val="100"/>
        <c:noMultiLvlLbl val="0"/>
      </c:catAx>
      <c:valAx>
        <c:axId val="888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