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48377"/>
        <c:axId val="50929730"/>
      </c:scatterChart>
      <c:valAx>
        <c:axId val="79548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730"/>
        <c:crossesAt val="0"/>
        <c:crossBetween val="midCat"/>
      </c:valAx>
      <c:valAx>
        <c:axId val="50929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8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92869"/>
        <c:axId val="22675879"/>
      </c:scatterChart>
      <c:valAx>
        <c:axId val="24492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5879"/>
        <c:crossesAt val="0"/>
        <c:crossBetween val="midCat"/>
      </c:valAx>
      <c:valAx>
        <c:axId val="22675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09557"/>
        <c:axId val="52795134"/>
      </c:scatterChart>
      <c:valAx>
        <c:axId val="15209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134"/>
        <c:crossesAt val="0"/>
        <c:crossBetween val="midCat"/>
      </c:valAx>
      <c:valAx>
        <c:axId val="52795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72183"/>
        <c:axId val="46606734"/>
      </c:scatterChart>
      <c:valAx>
        <c:axId val="71472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6734"/>
        <c:crossesAt val="0"/>
        <c:crossBetween val="midCat"/>
      </c:valAx>
      <c:valAx>
        <c:axId val="46606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