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15276"/>
        <c:axId val="88011301"/>
      </c:scatterChart>
      <c:valAx>
        <c:axId val="8601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301"/>
        <c:crossesAt val="0"/>
        <c:crossBetween val="midCat"/>
      </c:valAx>
      <c:valAx>
        <c:axId val="8801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61396"/>
        <c:axId val="35630340"/>
      </c:scatterChart>
      <c:valAx>
        <c:axId val="3446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340"/>
        <c:crossesAt val="0"/>
        <c:crossBetween val="midCat"/>
      </c:valAx>
      <c:valAx>
        <c:axId val="3563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82746"/>
        <c:axId val="79005807"/>
      </c:scatterChart>
      <c:valAx>
        <c:axId val="9488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807"/>
        <c:crossesAt val="0"/>
        <c:crossBetween val="midCat"/>
      </c:valAx>
      <c:valAx>
        <c:axId val="7900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53423"/>
        <c:axId val="40239472"/>
      </c:scatterChart>
      <c:valAx>
        <c:axId val="9125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472"/>
        <c:crossesAt val="0"/>
        <c:crossBetween val="midCat"/>
      </c:valAx>
      <c:valAx>
        <c:axId val="4023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