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49646"/>
        <c:axId val="60775101"/>
      </c:barChart>
      <c:catAx>
        <c:axId val="7904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101"/>
        <c:auto val="1"/>
        <c:lblAlgn val="ctr"/>
        <c:lblOffset val="100"/>
        <c:noMultiLvlLbl val="0"/>
      </c:catAx>
      <c:valAx>
        <c:axId val="6077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82811"/>
        <c:axId val="16334334"/>
      </c:barChart>
      <c:catAx>
        <c:axId val="6468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334"/>
        <c:auto val="1"/>
        <c:lblAlgn val="ctr"/>
        <c:lblOffset val="100"/>
        <c:noMultiLvlLbl val="0"/>
      </c:catAx>
      <c:valAx>
        <c:axId val="1633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11614"/>
        <c:axId val="30269662"/>
      </c:barChart>
      <c:catAx>
        <c:axId val="5601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662"/>
        <c:auto val="1"/>
        <c:lblAlgn val="ctr"/>
        <c:lblOffset val="100"/>
        <c:noMultiLvlLbl val="0"/>
      </c:catAx>
      <c:valAx>
        <c:axId val="302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10857"/>
        <c:axId val="64207113"/>
      </c:barChart>
      <c:catAx>
        <c:axId val="1011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113"/>
        <c:auto val="1"/>
        <c:lblAlgn val="ctr"/>
        <c:lblOffset val="100"/>
        <c:noMultiLvlLbl val="0"/>
      </c:catAx>
      <c:valAx>
        <c:axId val="642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51709"/>
        <c:axId val="6832374"/>
      </c:barChart>
      <c:catAx>
        <c:axId val="5415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74"/>
        <c:auto val="1"/>
        <c:lblAlgn val="ctr"/>
        <c:lblOffset val="100"/>
        <c:noMultiLvlLbl val="0"/>
      </c:catAx>
      <c:valAx>
        <c:axId val="683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02923"/>
        <c:axId val="80834967"/>
      </c:barChart>
      <c:catAx>
        <c:axId val="4320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967"/>
        <c:auto val="1"/>
        <c:lblAlgn val="ctr"/>
        <c:lblOffset val="100"/>
        <c:noMultiLvlLbl val="0"/>
      </c:catAx>
      <c:valAx>
        <c:axId val="8083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3301"/>
        <c:axId val="7523091"/>
      </c:barChart>
      <c:catAx>
        <c:axId val="1300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91"/>
        <c:auto val="1"/>
        <c:lblAlgn val="ctr"/>
        <c:lblOffset val="100"/>
        <c:noMultiLvlLbl val="0"/>
      </c:catAx>
      <c:valAx>
        <c:axId val="752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7363"/>
        <c:axId val="17537380"/>
      </c:barChart>
      <c:catAx>
        <c:axId val="958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380"/>
        <c:auto val="1"/>
        <c:lblAlgn val="ctr"/>
        <c:lblOffset val="100"/>
        <c:noMultiLvlLbl val="0"/>
      </c:catAx>
      <c:valAx>
        <c:axId val="175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14953"/>
        <c:axId val="8923705"/>
      </c:barChart>
      <c:catAx>
        <c:axId val="9181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05"/>
        <c:auto val="1"/>
        <c:lblAlgn val="ctr"/>
        <c:lblOffset val="100"/>
        <c:noMultiLvlLbl val="0"/>
      </c:catAx>
      <c:valAx>
        <c:axId val="892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6823"/>
        <c:axId val="47103843"/>
      </c:barChart>
      <c:catAx>
        <c:axId val="898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843"/>
        <c:auto val="1"/>
        <c:lblAlgn val="ctr"/>
        <c:lblOffset val="100"/>
        <c:noMultiLvlLbl val="0"/>
      </c:catAx>
      <c:valAx>
        <c:axId val="4710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47648"/>
        <c:axId val="43292743"/>
      </c:barChart>
      <c:catAx>
        <c:axId val="7524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743"/>
        <c:auto val="1"/>
        <c:lblAlgn val="ctr"/>
        <c:lblOffset val="100"/>
        <c:noMultiLvlLbl val="0"/>
      </c:catAx>
      <c:valAx>
        <c:axId val="4329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72273"/>
        <c:axId val="8440902"/>
      </c:barChart>
      <c:catAx>
        <c:axId val="5637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02"/>
        <c:auto val="1"/>
        <c:lblAlgn val="ctr"/>
        <c:lblOffset val="100"/>
        <c:noMultiLvlLbl val="0"/>
      </c:catAx>
      <c:valAx>
        <c:axId val="844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52467"/>
        <c:axId val="57315279"/>
      </c:barChart>
      <c:catAx>
        <c:axId val="7325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279"/>
        <c:auto val="1"/>
        <c:lblAlgn val="ctr"/>
        <c:lblOffset val="100"/>
        <c:noMultiLvlLbl val="0"/>
      </c:catAx>
      <c:valAx>
        <c:axId val="5731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70760"/>
        <c:axId val="47607496"/>
      </c:barChart>
      <c:catAx>
        <c:axId val="5037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496"/>
        <c:auto val="1"/>
        <c:lblAlgn val="ctr"/>
        <c:lblOffset val="100"/>
        <c:noMultiLvlLbl val="0"/>
      </c:catAx>
      <c:valAx>
        <c:axId val="4760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89252"/>
        <c:axId val="23605139"/>
      </c:barChart>
      <c:catAx>
        <c:axId val="9718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139"/>
        <c:auto val="1"/>
        <c:lblAlgn val="ctr"/>
        <c:lblOffset val="100"/>
        <c:noMultiLvlLbl val="0"/>
      </c:catAx>
      <c:valAx>
        <c:axId val="2360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95427"/>
        <c:axId val="20204778"/>
      </c:barChart>
      <c:catAx>
        <c:axId val="2289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778"/>
        <c:auto val="1"/>
        <c:lblAlgn val="ctr"/>
        <c:lblOffset val="100"/>
        <c:noMultiLvlLbl val="0"/>
      </c:catAx>
      <c:valAx>
        <c:axId val="2020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73944"/>
        <c:axId val="79334742"/>
      </c:barChart>
      <c:catAx>
        <c:axId val="2157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742"/>
        <c:auto val="1"/>
        <c:lblAlgn val="ctr"/>
        <c:lblOffset val="100"/>
        <c:noMultiLvlLbl val="0"/>
      </c:catAx>
      <c:valAx>
        <c:axId val="7933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24516"/>
        <c:axId val="18585740"/>
      </c:barChart>
      <c:catAx>
        <c:axId val="2752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740"/>
        <c:auto val="1"/>
        <c:lblAlgn val="ctr"/>
        <c:lblOffset val="100"/>
        <c:noMultiLvlLbl val="0"/>
      </c:catAx>
      <c:valAx>
        <c:axId val="1858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