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00398"/>
        <c:axId val="55814597"/>
      </c:barChart>
      <c:catAx>
        <c:axId val="850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97"/>
        <c:auto val="1"/>
        <c:lblAlgn val="ctr"/>
        <c:lblOffset val="100"/>
        <c:noMultiLvlLbl val="0"/>
      </c:catAx>
      <c:valAx>
        <c:axId val="558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8129"/>
        <c:axId val="97617396"/>
      </c:barChart>
      <c:catAx>
        <c:axId val="492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396"/>
        <c:auto val="1"/>
        <c:lblAlgn val="ctr"/>
        <c:lblOffset val="100"/>
        <c:noMultiLvlLbl val="0"/>
      </c:catAx>
      <c:valAx>
        <c:axId val="976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3265"/>
        <c:axId val="3679984"/>
      </c:barChart>
      <c:catAx>
        <c:axId val="797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84"/>
        <c:auto val="1"/>
        <c:lblAlgn val="ctr"/>
        <c:lblOffset val="100"/>
        <c:noMultiLvlLbl val="0"/>
      </c:catAx>
      <c:valAx>
        <c:axId val="36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6659"/>
        <c:axId val="2776580"/>
      </c:barChart>
      <c:catAx>
        <c:axId val="927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0"/>
        <c:auto val="1"/>
        <c:lblAlgn val="ctr"/>
        <c:lblOffset val="100"/>
        <c:noMultiLvlLbl val="0"/>
      </c:catAx>
      <c:valAx>
        <c:axId val="27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6307"/>
        <c:axId val="87070166"/>
      </c:barChart>
      <c:catAx>
        <c:axId val="801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66"/>
        <c:auto val="1"/>
        <c:lblAlgn val="ctr"/>
        <c:lblOffset val="100"/>
        <c:noMultiLvlLbl val="0"/>
      </c:catAx>
      <c:valAx>
        <c:axId val="870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1286"/>
        <c:axId val="18934616"/>
      </c:barChart>
      <c:catAx>
        <c:axId val="683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16"/>
        <c:auto val="1"/>
        <c:lblAlgn val="ctr"/>
        <c:lblOffset val="100"/>
        <c:noMultiLvlLbl val="0"/>
      </c:catAx>
      <c:valAx>
        <c:axId val="189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5539"/>
        <c:axId val="85656660"/>
      </c:barChart>
      <c:catAx>
        <c:axId val="240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60"/>
        <c:auto val="1"/>
        <c:lblAlgn val="ctr"/>
        <c:lblOffset val="100"/>
        <c:noMultiLvlLbl val="0"/>
      </c:catAx>
      <c:valAx>
        <c:axId val="856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5425"/>
        <c:axId val="46984296"/>
      </c:barChart>
      <c:catAx>
        <c:axId val="904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296"/>
        <c:auto val="1"/>
        <c:lblAlgn val="ctr"/>
        <c:lblOffset val="100"/>
        <c:noMultiLvlLbl val="0"/>
      </c:catAx>
      <c:valAx>
        <c:axId val="469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73715"/>
        <c:axId val="7569896"/>
      </c:barChart>
      <c:catAx>
        <c:axId val="807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96"/>
        <c:auto val="1"/>
        <c:lblAlgn val="ctr"/>
        <c:lblOffset val="100"/>
        <c:noMultiLvlLbl val="0"/>
      </c:catAx>
      <c:valAx>
        <c:axId val="75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8019"/>
        <c:axId val="94920983"/>
      </c:barChart>
      <c:catAx>
        <c:axId val="27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83"/>
        <c:auto val="1"/>
        <c:lblAlgn val="ctr"/>
        <c:lblOffset val="100"/>
        <c:noMultiLvlLbl val="0"/>
      </c:catAx>
      <c:valAx>
        <c:axId val="949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85071"/>
        <c:axId val="97701687"/>
      </c:barChart>
      <c:catAx>
        <c:axId val="928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687"/>
        <c:auto val="1"/>
        <c:lblAlgn val="ctr"/>
        <c:lblOffset val="100"/>
        <c:noMultiLvlLbl val="0"/>
      </c:catAx>
      <c:valAx>
        <c:axId val="977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1512"/>
        <c:axId val="62087141"/>
      </c:barChart>
      <c:catAx>
        <c:axId val="260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41"/>
        <c:auto val="1"/>
        <c:lblAlgn val="ctr"/>
        <c:lblOffset val="100"/>
        <c:noMultiLvlLbl val="0"/>
      </c:catAx>
      <c:valAx>
        <c:axId val="620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63718"/>
        <c:axId val="13356880"/>
      </c:barChart>
      <c:catAx>
        <c:axId val="234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80"/>
        <c:auto val="1"/>
        <c:lblAlgn val="ctr"/>
        <c:lblOffset val="100"/>
        <c:noMultiLvlLbl val="0"/>
      </c:catAx>
      <c:valAx>
        <c:axId val="133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11703"/>
        <c:axId val="87710612"/>
      </c:barChart>
      <c:catAx>
        <c:axId val="203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612"/>
        <c:auto val="1"/>
        <c:lblAlgn val="ctr"/>
        <c:lblOffset val="100"/>
        <c:noMultiLvlLbl val="0"/>
      </c:catAx>
      <c:valAx>
        <c:axId val="877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94589"/>
        <c:axId val="39308573"/>
      </c:barChart>
      <c:catAx>
        <c:axId val="678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73"/>
        <c:auto val="1"/>
        <c:lblAlgn val="ctr"/>
        <c:lblOffset val="100"/>
        <c:noMultiLvlLbl val="0"/>
      </c:catAx>
      <c:valAx>
        <c:axId val="393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2534"/>
        <c:axId val="52861401"/>
      </c:barChart>
      <c:catAx>
        <c:axId val="884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401"/>
        <c:auto val="1"/>
        <c:lblAlgn val="ctr"/>
        <c:lblOffset val="100"/>
        <c:noMultiLvlLbl val="0"/>
      </c:catAx>
      <c:valAx>
        <c:axId val="528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2141"/>
        <c:axId val="42434940"/>
      </c:barChart>
      <c:catAx>
        <c:axId val="36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40"/>
        <c:auto val="1"/>
        <c:lblAlgn val="ctr"/>
        <c:lblOffset val="100"/>
        <c:noMultiLvlLbl val="0"/>
      </c:catAx>
      <c:valAx>
        <c:axId val="424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6737"/>
        <c:axId val="60895937"/>
      </c:barChart>
      <c:catAx>
        <c:axId val="818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37"/>
        <c:auto val="1"/>
        <c:lblAlgn val="ctr"/>
        <c:lblOffset val="100"/>
        <c:noMultiLvlLbl val="0"/>
      </c:catAx>
      <c:valAx>
        <c:axId val="608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