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47327"/>
        <c:axId val="95551086"/>
      </c:scatterChart>
      <c:valAx>
        <c:axId val="4924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086"/>
        <c:crossesAt val="0"/>
        <c:crossBetween val="midCat"/>
      </c:valAx>
      <c:valAx>
        <c:axId val="9555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52547"/>
        <c:axId val="9874758"/>
      </c:scatterChart>
      <c:valAx>
        <c:axId val="2475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58"/>
        <c:crossesAt val="0"/>
        <c:crossBetween val="midCat"/>
      </c:valAx>
      <c:valAx>
        <c:axId val="987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10211"/>
        <c:axId val="68455118"/>
      </c:scatterChart>
      <c:valAx>
        <c:axId val="8391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18"/>
        <c:crossesAt val="0"/>
        <c:crossBetween val="midCat"/>
      </c:valAx>
      <c:valAx>
        <c:axId val="6845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616"/>
        <c:axId val="92945064"/>
      </c:scatterChart>
      <c:valAx>
        <c:axId val="496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064"/>
        <c:crossesAt val="0"/>
        <c:crossBetween val="midCat"/>
      </c:valAx>
      <c:valAx>
        <c:axId val="9294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