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30072"/>
        <c:axId val="49947549"/>
      </c:scatterChart>
      <c:valAx>
        <c:axId val="64330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549"/>
        <c:crossesAt val="0"/>
        <c:crossBetween val="midCat"/>
      </c:valAx>
      <c:valAx>
        <c:axId val="4994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16069"/>
        <c:axId val="60778183"/>
      </c:scatterChart>
      <c:valAx>
        <c:axId val="1921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183"/>
        <c:crossesAt val="0"/>
        <c:crossBetween val="midCat"/>
      </c:valAx>
      <c:valAx>
        <c:axId val="6077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46792"/>
        <c:axId val="85350620"/>
      </c:scatterChart>
      <c:valAx>
        <c:axId val="1854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620"/>
        <c:crossesAt val="0"/>
        <c:crossBetween val="midCat"/>
      </c:valAx>
      <c:valAx>
        <c:axId val="8535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850750"/>
        <c:axId val="7638309"/>
      </c:scatterChart>
      <c:valAx>
        <c:axId val="17850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09"/>
        <c:crossesAt val="0"/>
        <c:crossBetween val="midCat"/>
      </c:valAx>
      <c:valAx>
        <c:axId val="7638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