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83718"/>
        <c:axId val="19500369"/>
      </c:barChart>
      <c:catAx>
        <c:axId val="174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369"/>
        <c:auto val="1"/>
        <c:lblAlgn val="ctr"/>
        <c:lblOffset val="100"/>
        <c:noMultiLvlLbl val="0"/>
      </c:catAx>
      <c:valAx>
        <c:axId val="1950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31476"/>
        <c:axId val="92871036"/>
      </c:barChart>
      <c:catAx>
        <c:axId val="1433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36"/>
        <c:auto val="1"/>
        <c:lblAlgn val="ctr"/>
        <c:lblOffset val="100"/>
        <c:noMultiLvlLbl val="0"/>
      </c:catAx>
      <c:valAx>
        <c:axId val="9287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23003"/>
        <c:axId val="21916043"/>
      </c:barChart>
      <c:catAx>
        <c:axId val="8702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043"/>
        <c:auto val="1"/>
        <c:lblAlgn val="ctr"/>
        <c:lblOffset val="100"/>
        <c:noMultiLvlLbl val="0"/>
      </c:catAx>
      <c:valAx>
        <c:axId val="219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9438"/>
        <c:axId val="94315912"/>
      </c:barChart>
      <c:catAx>
        <c:axId val="8880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12"/>
        <c:auto val="1"/>
        <c:lblAlgn val="ctr"/>
        <c:lblOffset val="100"/>
        <c:noMultiLvlLbl val="0"/>
      </c:catAx>
      <c:valAx>
        <c:axId val="943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7941"/>
        <c:axId val="10769202"/>
      </c:barChart>
      <c:catAx>
        <c:axId val="3691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202"/>
        <c:auto val="1"/>
        <c:lblAlgn val="ctr"/>
        <c:lblOffset val="100"/>
        <c:noMultiLvlLbl val="0"/>
      </c:catAx>
      <c:valAx>
        <c:axId val="1076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29678"/>
        <c:axId val="18287321"/>
      </c:barChart>
      <c:catAx>
        <c:axId val="8002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21"/>
        <c:auto val="1"/>
        <c:lblAlgn val="ctr"/>
        <c:lblOffset val="100"/>
        <c:noMultiLvlLbl val="0"/>
      </c:catAx>
      <c:valAx>
        <c:axId val="1828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34387"/>
        <c:axId val="65729543"/>
      </c:barChart>
      <c:catAx>
        <c:axId val="474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543"/>
        <c:auto val="1"/>
        <c:lblAlgn val="ctr"/>
        <c:lblOffset val="100"/>
        <c:noMultiLvlLbl val="0"/>
      </c:catAx>
      <c:valAx>
        <c:axId val="6572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58815"/>
        <c:axId val="71156817"/>
      </c:barChart>
      <c:catAx>
        <c:axId val="699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817"/>
        <c:auto val="1"/>
        <c:lblAlgn val="ctr"/>
        <c:lblOffset val="100"/>
        <c:noMultiLvlLbl val="0"/>
      </c:catAx>
      <c:valAx>
        <c:axId val="711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0131"/>
        <c:axId val="73740560"/>
      </c:barChart>
      <c:catAx>
        <c:axId val="9695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560"/>
        <c:auto val="1"/>
        <c:lblAlgn val="ctr"/>
        <c:lblOffset val="100"/>
        <c:noMultiLvlLbl val="0"/>
      </c:catAx>
      <c:valAx>
        <c:axId val="737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70581"/>
        <c:axId val="12753814"/>
      </c:barChart>
      <c:catAx>
        <c:axId val="7517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814"/>
        <c:auto val="1"/>
        <c:lblAlgn val="ctr"/>
        <c:lblOffset val="100"/>
        <c:noMultiLvlLbl val="0"/>
      </c:catAx>
      <c:valAx>
        <c:axId val="1275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35094"/>
        <c:axId val="22962709"/>
      </c:barChart>
      <c:catAx>
        <c:axId val="7473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709"/>
        <c:auto val="1"/>
        <c:lblAlgn val="ctr"/>
        <c:lblOffset val="100"/>
        <c:noMultiLvlLbl val="0"/>
      </c:catAx>
      <c:valAx>
        <c:axId val="229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1293"/>
        <c:axId val="21187487"/>
      </c:barChart>
      <c:catAx>
        <c:axId val="1652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487"/>
        <c:auto val="1"/>
        <c:lblAlgn val="ctr"/>
        <c:lblOffset val="100"/>
        <c:noMultiLvlLbl val="0"/>
      </c:catAx>
      <c:valAx>
        <c:axId val="2118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60388"/>
        <c:axId val="45216286"/>
      </c:barChart>
      <c:catAx>
        <c:axId val="4936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286"/>
        <c:auto val="1"/>
        <c:lblAlgn val="ctr"/>
        <c:lblOffset val="100"/>
        <c:noMultiLvlLbl val="0"/>
      </c:catAx>
      <c:valAx>
        <c:axId val="4521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2241"/>
        <c:axId val="72900592"/>
      </c:barChart>
      <c:catAx>
        <c:axId val="352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592"/>
        <c:auto val="1"/>
        <c:lblAlgn val="ctr"/>
        <c:lblOffset val="100"/>
        <c:noMultiLvlLbl val="0"/>
      </c:catAx>
      <c:valAx>
        <c:axId val="7290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87552"/>
        <c:axId val="6276635"/>
      </c:barChart>
      <c:catAx>
        <c:axId val="5498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35"/>
        <c:auto val="1"/>
        <c:lblAlgn val="ctr"/>
        <c:lblOffset val="100"/>
        <c:noMultiLvlLbl val="0"/>
      </c:catAx>
      <c:valAx>
        <c:axId val="62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30432"/>
        <c:axId val="3052419"/>
      </c:barChart>
      <c:catAx>
        <c:axId val="465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19"/>
        <c:auto val="1"/>
        <c:lblAlgn val="ctr"/>
        <c:lblOffset val="100"/>
        <c:noMultiLvlLbl val="0"/>
      </c:catAx>
      <c:valAx>
        <c:axId val="30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34711"/>
        <c:axId val="90746448"/>
      </c:barChart>
      <c:catAx>
        <c:axId val="9183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448"/>
        <c:auto val="1"/>
        <c:lblAlgn val="ctr"/>
        <c:lblOffset val="100"/>
        <c:noMultiLvlLbl val="0"/>
      </c:catAx>
      <c:valAx>
        <c:axId val="907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9426"/>
        <c:axId val="46773770"/>
      </c:barChart>
      <c:catAx>
        <c:axId val="8360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770"/>
        <c:auto val="1"/>
        <c:lblAlgn val="ctr"/>
        <c:lblOffset val="100"/>
        <c:noMultiLvlLbl val="0"/>
      </c:catAx>
      <c:valAx>
        <c:axId val="4677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