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7375"/>
        <c:axId val="14553115"/>
      </c:lineChart>
      <c:catAx>
        <c:axId val="837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3115"/>
        <c:crossesAt val="0"/>
        <c:auto val="1"/>
        <c:lblAlgn val="ctr"/>
        <c:lblOffset val="100"/>
        <c:noMultiLvlLbl val="0"/>
      </c:catAx>
      <c:valAx>
        <c:axId val="1455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2690"/>
        <c:axId val="54430694"/>
      </c:lineChart>
      <c:catAx>
        <c:axId val="869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0694"/>
        <c:crossesAt val="0"/>
        <c:auto val="1"/>
        <c:lblAlgn val="ctr"/>
        <c:lblOffset val="100"/>
        <c:noMultiLvlLbl val="0"/>
      </c:catAx>
      <c:valAx>
        <c:axId val="5443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100648"/>
        <c:axId val="36480688"/>
      </c:barChart>
      <c:catAx>
        <c:axId val="481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0688"/>
        <c:crossesAt val="0"/>
        <c:auto val="1"/>
        <c:lblAlgn val="ctr"/>
        <c:lblOffset val="100"/>
        <c:noMultiLvlLbl val="0"/>
      </c:catAx>
      <c:valAx>
        <c:axId val="3648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040154"/>
        <c:axId val="54287005"/>
        <c:axId val="55733622"/>
      </c:bar3DChart>
      <c:catAx>
        <c:axId val="930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005"/>
        <c:crossesAt val="0"/>
        <c:auto val="1"/>
        <c:lblAlgn val="ctr"/>
        <c:lblOffset val="100"/>
        <c:noMultiLvlLbl val="0"/>
      </c:catAx>
      <c:valAx>
        <c:axId val="5428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0154"/>
        <c:crossesAt val="1"/>
        <c:crossBetween val="midCat"/>
      </c:valAx>
      <c:serAx>
        <c:axId val="5573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450370"/>
        <c:axId val="29880256"/>
      </c:scatterChart>
      <c:valAx>
        <c:axId val="9745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0256"/>
        <c:crossesAt val="0"/>
        <c:crossBetween val="midCat"/>
      </c:valAx>
      <c:valAx>
        <c:axId val="2988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0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06443"/>
        <c:axId val="42306328"/>
      </c:scatterChart>
      <c:valAx>
        <c:axId val="53206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6328"/>
        <c:crossesAt val="0"/>
        <c:crossBetween val="midCat"/>
        <c:majorUnit val="30"/>
        <c:minorUnit val="30"/>
      </c:valAx>
      <c:valAx>
        <c:axId val="42306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6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04007"/>
        <c:axId val="20386434"/>
      </c:scatterChart>
      <c:valAx>
        <c:axId val="56604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434"/>
        <c:crossesAt val="0"/>
        <c:crossBetween val="midCat"/>
        <c:majorUnit val="30"/>
        <c:minorUnit val="30"/>
      </c:valAx>
      <c:valAx>
        <c:axId val="20386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4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