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790259"/>
        <c:axId val="84989113"/>
      </c:scatterChart>
      <c:valAx>
        <c:axId val="6179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113"/>
        <c:crossesAt val="0"/>
        <c:crossBetween val="midCat"/>
      </c:valAx>
      <c:valAx>
        <c:axId val="8498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3038"/>
        <c:axId val="3261227"/>
      </c:lineChart>
      <c:catAx>
        <c:axId val="6051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27"/>
        <c:crossesAt val="0"/>
        <c:auto val="1"/>
        <c:lblAlgn val="ctr"/>
        <c:lblOffset val="100"/>
        <c:noMultiLvlLbl val="0"/>
      </c:catAx>
      <c:valAx>
        <c:axId val="326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