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975036"/>
        <c:axId val="15784691"/>
      </c:barChart>
      <c:catAx>
        <c:axId val="48975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84691"/>
        <c:auto val="1"/>
        <c:lblAlgn val="ctr"/>
        <c:lblOffset val="100"/>
        <c:noMultiLvlLbl val="0"/>
      </c:catAx>
      <c:valAx>
        <c:axId val="15784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75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885176"/>
        <c:axId val="63837534"/>
      </c:barChart>
      <c:catAx>
        <c:axId val="53885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37534"/>
        <c:auto val="1"/>
        <c:lblAlgn val="ctr"/>
        <c:lblOffset val="100"/>
        <c:noMultiLvlLbl val="0"/>
      </c:catAx>
      <c:valAx>
        <c:axId val="63837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5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068597"/>
        <c:axId val="50470331"/>
      </c:barChart>
      <c:catAx>
        <c:axId val="86068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70331"/>
        <c:auto val="1"/>
        <c:lblAlgn val="ctr"/>
        <c:lblOffset val="100"/>
        <c:noMultiLvlLbl val="0"/>
      </c:catAx>
      <c:valAx>
        <c:axId val="50470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68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1065"/>
        <c:axId val="17352360"/>
      </c:barChart>
      <c:catAx>
        <c:axId val="991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52360"/>
        <c:auto val="1"/>
        <c:lblAlgn val="ctr"/>
        <c:lblOffset val="100"/>
        <c:noMultiLvlLbl val="0"/>
      </c:catAx>
      <c:valAx>
        <c:axId val="17352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