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58790"/>
        <c:axId val="19264713"/>
      </c:scatterChart>
      <c:valAx>
        <c:axId val="46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713"/>
        <c:crossesAt val="0"/>
        <c:crossBetween val="midCat"/>
      </c:valAx>
      <c:valAx>
        <c:axId val="192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0547"/>
        <c:axId val="68431441"/>
      </c:lineChart>
      <c:catAx>
        <c:axId val="503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441"/>
        <c:crossesAt val="0"/>
        <c:auto val="1"/>
        <c:lblAlgn val="ctr"/>
        <c:lblOffset val="100"/>
        <c:noMultiLvlLbl val="0"/>
      </c:catAx>
      <c:valAx>
        <c:axId val="684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