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948259"/>
        <c:axId val="33365692"/>
      </c:barChart>
      <c:catAx>
        <c:axId val="709482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65692"/>
        <c:auto val="1"/>
        <c:lblAlgn val="ctr"/>
        <c:lblOffset val="100"/>
        <c:noMultiLvlLbl val="0"/>
      </c:catAx>
      <c:valAx>
        <c:axId val="333656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482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012264"/>
        <c:axId val="65639226"/>
      </c:barChart>
      <c:catAx>
        <c:axId val="29012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39226"/>
        <c:auto val="1"/>
        <c:lblAlgn val="ctr"/>
        <c:lblOffset val="100"/>
        <c:noMultiLvlLbl val="0"/>
      </c:catAx>
      <c:valAx>
        <c:axId val="656392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122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589875"/>
        <c:axId val="85547347"/>
      </c:barChart>
      <c:catAx>
        <c:axId val="505898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47347"/>
        <c:auto val="1"/>
        <c:lblAlgn val="ctr"/>
        <c:lblOffset val="100"/>
        <c:noMultiLvlLbl val="0"/>
      </c:catAx>
      <c:valAx>
        <c:axId val="855473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898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267435"/>
        <c:axId val="68805111"/>
      </c:barChart>
      <c:catAx>
        <c:axId val="232674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05111"/>
        <c:auto val="1"/>
        <c:lblAlgn val="ctr"/>
        <c:lblOffset val="100"/>
        <c:noMultiLvlLbl val="0"/>
      </c:catAx>
      <c:valAx>
        <c:axId val="68805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674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