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2541"/>
        <c:axId val="85783126"/>
      </c:lineChart>
      <c:catAx>
        <c:axId val="7198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3126"/>
        <c:crossesAt val="0"/>
        <c:auto val="1"/>
        <c:lblAlgn val="ctr"/>
        <c:lblOffset val="100"/>
        <c:noMultiLvlLbl val="0"/>
      </c:catAx>
      <c:valAx>
        <c:axId val="8578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2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2758"/>
        <c:axId val="22962390"/>
      </c:lineChart>
      <c:catAx>
        <c:axId val="6088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2390"/>
        <c:crossesAt val="0"/>
        <c:auto val="1"/>
        <c:lblAlgn val="ctr"/>
        <c:lblOffset val="100"/>
        <c:noMultiLvlLbl val="0"/>
      </c:catAx>
      <c:valAx>
        <c:axId val="2296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2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607520"/>
        <c:axId val="14515546"/>
      </c:barChart>
      <c:catAx>
        <c:axId val="4360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5546"/>
        <c:crossesAt val="0"/>
        <c:auto val="1"/>
        <c:lblAlgn val="ctr"/>
        <c:lblOffset val="100"/>
        <c:noMultiLvlLbl val="0"/>
      </c:catAx>
      <c:valAx>
        <c:axId val="1451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03729"/>
        <c:axId val="63427789"/>
        <c:axId val="68489334"/>
      </c:bar3DChart>
      <c:catAx>
        <c:axId val="480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7789"/>
        <c:crossesAt val="0"/>
        <c:auto val="1"/>
        <c:lblAlgn val="ctr"/>
        <c:lblOffset val="100"/>
        <c:noMultiLvlLbl val="0"/>
      </c:catAx>
      <c:valAx>
        <c:axId val="6342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3729"/>
        <c:crossesAt val="1"/>
        <c:crossBetween val="midCat"/>
      </c:valAx>
      <c:serAx>
        <c:axId val="6848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77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441841"/>
        <c:axId val="11925873"/>
      </c:scatterChart>
      <c:valAx>
        <c:axId val="3444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5873"/>
        <c:crossesAt val="0"/>
        <c:crossBetween val="midCat"/>
      </c:valAx>
      <c:valAx>
        <c:axId val="1192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18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43360"/>
        <c:axId val="75611085"/>
      </c:scatterChart>
      <c:valAx>
        <c:axId val="69643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1085"/>
        <c:crossesAt val="0"/>
        <c:crossBetween val="midCat"/>
        <c:majorUnit val="30"/>
        <c:minorUnit val="30"/>
      </c:valAx>
      <c:valAx>
        <c:axId val="75611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3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91935"/>
        <c:axId val="73340009"/>
      </c:scatterChart>
      <c:valAx>
        <c:axId val="913919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0009"/>
        <c:crossesAt val="0"/>
        <c:crossBetween val="midCat"/>
        <c:majorUnit val="30"/>
        <c:minorUnit val="30"/>
      </c:valAx>
      <c:valAx>
        <c:axId val="73340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919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