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2636"/>
        <c:axId val="49415867"/>
      </c:scatterChart>
      <c:valAx>
        <c:axId val="4836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67"/>
        <c:crossesAt val="0"/>
        <c:crossBetween val="midCat"/>
      </c:valAx>
      <c:valAx>
        <c:axId val="4941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15569"/>
        <c:axId val="63910065"/>
      </c:scatterChart>
      <c:valAx>
        <c:axId val="9581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065"/>
        <c:crossesAt val="0"/>
        <c:crossBetween val="midCat"/>
      </c:valAx>
      <c:valAx>
        <c:axId val="6391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849"/>
        <c:axId val="11976122"/>
      </c:scatterChart>
      <c:valAx>
        <c:axId val="256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122"/>
        <c:crossesAt val="0"/>
        <c:crossBetween val="midCat"/>
      </c:valAx>
      <c:valAx>
        <c:axId val="1197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4873"/>
        <c:axId val="34267542"/>
      </c:scatterChart>
      <c:valAx>
        <c:axId val="6359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542"/>
        <c:crossesAt val="0"/>
        <c:crossBetween val="midCat"/>
      </c:valAx>
      <c:valAx>
        <c:axId val="3426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