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13018"/>
        <c:axId val="87888335"/>
      </c:barChart>
      <c:catAx>
        <c:axId val="191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335"/>
        <c:auto val="1"/>
        <c:lblAlgn val="ctr"/>
        <c:lblOffset val="100"/>
        <c:noMultiLvlLbl val="0"/>
      </c:catAx>
      <c:valAx>
        <c:axId val="878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6193"/>
        <c:axId val="9643482"/>
      </c:barChart>
      <c:catAx>
        <c:axId val="6853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2"/>
        <c:auto val="1"/>
        <c:lblAlgn val="ctr"/>
        <c:lblOffset val="100"/>
        <c:noMultiLvlLbl val="0"/>
      </c:catAx>
      <c:valAx>
        <c:axId val="96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55799"/>
        <c:axId val="14332870"/>
      </c:barChart>
      <c:catAx>
        <c:axId val="212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870"/>
        <c:auto val="1"/>
        <c:lblAlgn val="ctr"/>
        <c:lblOffset val="100"/>
        <c:noMultiLvlLbl val="0"/>
      </c:catAx>
      <c:valAx>
        <c:axId val="143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7697"/>
        <c:axId val="70992530"/>
      </c:barChart>
      <c:catAx>
        <c:axId val="883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30"/>
        <c:auto val="1"/>
        <c:lblAlgn val="ctr"/>
        <c:lblOffset val="100"/>
        <c:noMultiLvlLbl val="0"/>
      </c:catAx>
      <c:valAx>
        <c:axId val="709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15482"/>
        <c:axId val="53329480"/>
      </c:barChart>
      <c:catAx>
        <c:axId val="6611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80"/>
        <c:auto val="1"/>
        <c:lblAlgn val="ctr"/>
        <c:lblOffset val="100"/>
        <c:noMultiLvlLbl val="0"/>
      </c:catAx>
      <c:valAx>
        <c:axId val="5332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7545"/>
        <c:axId val="79592195"/>
      </c:barChart>
      <c:catAx>
        <c:axId val="759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195"/>
        <c:auto val="1"/>
        <c:lblAlgn val="ctr"/>
        <c:lblOffset val="100"/>
        <c:noMultiLvlLbl val="0"/>
      </c:catAx>
      <c:valAx>
        <c:axId val="795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0983"/>
        <c:axId val="80630299"/>
      </c:barChart>
      <c:catAx>
        <c:axId val="143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299"/>
        <c:auto val="1"/>
        <c:lblAlgn val="ctr"/>
        <c:lblOffset val="100"/>
        <c:noMultiLvlLbl val="0"/>
      </c:catAx>
      <c:valAx>
        <c:axId val="806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8754"/>
        <c:axId val="99095534"/>
      </c:barChart>
      <c:catAx>
        <c:axId val="169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534"/>
        <c:auto val="1"/>
        <c:lblAlgn val="ctr"/>
        <c:lblOffset val="100"/>
        <c:noMultiLvlLbl val="0"/>
      </c:catAx>
      <c:valAx>
        <c:axId val="990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35468"/>
        <c:axId val="87468220"/>
      </c:barChart>
      <c:catAx>
        <c:axId val="1243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220"/>
        <c:auto val="1"/>
        <c:lblAlgn val="ctr"/>
        <c:lblOffset val="100"/>
        <c:noMultiLvlLbl val="0"/>
      </c:catAx>
      <c:valAx>
        <c:axId val="8746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10270"/>
        <c:axId val="83485259"/>
      </c:barChart>
      <c:catAx>
        <c:axId val="8741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259"/>
        <c:auto val="1"/>
        <c:lblAlgn val="ctr"/>
        <c:lblOffset val="100"/>
        <c:noMultiLvlLbl val="0"/>
      </c:catAx>
      <c:valAx>
        <c:axId val="834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21596"/>
        <c:axId val="99081604"/>
      </c:barChart>
      <c:catAx>
        <c:axId val="751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604"/>
        <c:auto val="1"/>
        <c:lblAlgn val="ctr"/>
        <c:lblOffset val="100"/>
        <c:noMultiLvlLbl val="0"/>
      </c:catAx>
      <c:valAx>
        <c:axId val="990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23665"/>
        <c:axId val="75334394"/>
      </c:barChart>
      <c:catAx>
        <c:axId val="473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394"/>
        <c:auto val="1"/>
        <c:lblAlgn val="ctr"/>
        <c:lblOffset val="100"/>
        <c:noMultiLvlLbl val="0"/>
      </c:catAx>
      <c:valAx>
        <c:axId val="753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12180"/>
        <c:axId val="86815692"/>
      </c:barChart>
      <c:catAx>
        <c:axId val="2491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692"/>
        <c:auto val="1"/>
        <c:lblAlgn val="ctr"/>
        <c:lblOffset val="100"/>
        <c:noMultiLvlLbl val="0"/>
      </c:catAx>
      <c:valAx>
        <c:axId val="868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9813"/>
        <c:axId val="42276154"/>
      </c:barChart>
      <c:catAx>
        <c:axId val="523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154"/>
        <c:auto val="1"/>
        <c:lblAlgn val="ctr"/>
        <c:lblOffset val="100"/>
        <c:noMultiLvlLbl val="0"/>
      </c:catAx>
      <c:valAx>
        <c:axId val="4227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6366"/>
        <c:axId val="86340897"/>
      </c:barChart>
      <c:catAx>
        <c:axId val="613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897"/>
        <c:auto val="1"/>
        <c:lblAlgn val="ctr"/>
        <c:lblOffset val="100"/>
        <c:noMultiLvlLbl val="0"/>
      </c:catAx>
      <c:valAx>
        <c:axId val="863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3036"/>
        <c:axId val="52532583"/>
      </c:barChart>
      <c:catAx>
        <c:axId val="262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583"/>
        <c:auto val="1"/>
        <c:lblAlgn val="ctr"/>
        <c:lblOffset val="100"/>
        <c:noMultiLvlLbl val="0"/>
      </c:catAx>
      <c:valAx>
        <c:axId val="525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94359"/>
        <c:axId val="44897018"/>
      </c:barChart>
      <c:catAx>
        <c:axId val="100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018"/>
        <c:auto val="1"/>
        <c:lblAlgn val="ctr"/>
        <c:lblOffset val="100"/>
        <c:noMultiLvlLbl val="0"/>
      </c:catAx>
      <c:valAx>
        <c:axId val="448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24355"/>
        <c:axId val="16436636"/>
      </c:barChart>
      <c:catAx>
        <c:axId val="735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636"/>
        <c:auto val="1"/>
        <c:lblAlgn val="ctr"/>
        <c:lblOffset val="100"/>
        <c:noMultiLvlLbl val="0"/>
      </c:catAx>
      <c:valAx>
        <c:axId val="164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