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64270"/>
        <c:axId val="29465831"/>
      </c:barChart>
      <c:catAx>
        <c:axId val="514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831"/>
        <c:auto val="1"/>
        <c:lblAlgn val="ctr"/>
        <c:lblOffset val="100"/>
        <c:noMultiLvlLbl val="0"/>
      </c:catAx>
      <c:valAx>
        <c:axId val="294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01522"/>
        <c:axId val="97273350"/>
      </c:barChart>
      <c:catAx>
        <c:axId val="5290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350"/>
        <c:auto val="1"/>
        <c:lblAlgn val="ctr"/>
        <c:lblOffset val="100"/>
        <c:noMultiLvlLbl val="0"/>
      </c:catAx>
      <c:valAx>
        <c:axId val="972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53943"/>
        <c:axId val="12365671"/>
      </c:barChart>
      <c:catAx>
        <c:axId val="9835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671"/>
        <c:auto val="1"/>
        <c:lblAlgn val="ctr"/>
        <c:lblOffset val="100"/>
        <c:noMultiLvlLbl val="0"/>
      </c:catAx>
      <c:valAx>
        <c:axId val="123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06582"/>
        <c:axId val="59296584"/>
      </c:barChart>
      <c:catAx>
        <c:axId val="365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584"/>
        <c:auto val="1"/>
        <c:lblAlgn val="ctr"/>
        <c:lblOffset val="100"/>
        <c:noMultiLvlLbl val="0"/>
      </c:catAx>
      <c:valAx>
        <c:axId val="592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29064"/>
        <c:axId val="13533877"/>
      </c:barChart>
      <c:catAx>
        <c:axId val="2052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877"/>
        <c:auto val="1"/>
        <c:lblAlgn val="ctr"/>
        <c:lblOffset val="100"/>
        <c:noMultiLvlLbl val="0"/>
      </c:catAx>
      <c:valAx>
        <c:axId val="1353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73957"/>
        <c:axId val="94324575"/>
      </c:barChart>
      <c:catAx>
        <c:axId val="781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575"/>
        <c:auto val="1"/>
        <c:lblAlgn val="ctr"/>
        <c:lblOffset val="100"/>
        <c:noMultiLvlLbl val="0"/>
      </c:catAx>
      <c:valAx>
        <c:axId val="943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4056"/>
        <c:axId val="21730891"/>
      </c:barChart>
      <c:catAx>
        <c:axId val="4597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891"/>
        <c:auto val="1"/>
        <c:lblAlgn val="ctr"/>
        <c:lblOffset val="100"/>
        <c:noMultiLvlLbl val="0"/>
      </c:catAx>
      <c:valAx>
        <c:axId val="217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41353"/>
        <c:axId val="88296036"/>
      </c:barChart>
      <c:catAx>
        <c:axId val="3604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036"/>
        <c:auto val="1"/>
        <c:lblAlgn val="ctr"/>
        <c:lblOffset val="100"/>
        <c:noMultiLvlLbl val="0"/>
      </c:catAx>
      <c:valAx>
        <c:axId val="882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37302"/>
        <c:axId val="17990186"/>
      </c:barChart>
      <c:catAx>
        <c:axId val="8363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186"/>
        <c:auto val="1"/>
        <c:lblAlgn val="ctr"/>
        <c:lblOffset val="100"/>
        <c:noMultiLvlLbl val="0"/>
      </c:catAx>
      <c:valAx>
        <c:axId val="179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1127"/>
        <c:axId val="99539660"/>
      </c:barChart>
      <c:catAx>
        <c:axId val="314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660"/>
        <c:auto val="1"/>
        <c:lblAlgn val="ctr"/>
        <c:lblOffset val="100"/>
        <c:noMultiLvlLbl val="0"/>
      </c:catAx>
      <c:valAx>
        <c:axId val="995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50071"/>
        <c:axId val="61463337"/>
      </c:barChart>
      <c:catAx>
        <c:axId val="9595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337"/>
        <c:auto val="1"/>
        <c:lblAlgn val="ctr"/>
        <c:lblOffset val="100"/>
        <c:noMultiLvlLbl val="0"/>
      </c:catAx>
      <c:valAx>
        <c:axId val="614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5539"/>
        <c:axId val="53921808"/>
      </c:barChart>
      <c:catAx>
        <c:axId val="5603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808"/>
        <c:auto val="1"/>
        <c:lblAlgn val="ctr"/>
        <c:lblOffset val="100"/>
        <c:noMultiLvlLbl val="0"/>
      </c:catAx>
      <c:valAx>
        <c:axId val="5392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80105"/>
        <c:axId val="73921912"/>
      </c:barChart>
      <c:catAx>
        <c:axId val="7228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912"/>
        <c:auto val="1"/>
        <c:lblAlgn val="ctr"/>
        <c:lblOffset val="100"/>
        <c:noMultiLvlLbl val="0"/>
      </c:catAx>
      <c:valAx>
        <c:axId val="739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21548"/>
        <c:axId val="18933895"/>
      </c:barChart>
      <c:catAx>
        <c:axId val="5272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895"/>
        <c:auto val="1"/>
        <c:lblAlgn val="ctr"/>
        <c:lblOffset val="100"/>
        <c:noMultiLvlLbl val="0"/>
      </c:catAx>
      <c:valAx>
        <c:axId val="189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14419"/>
        <c:axId val="17154590"/>
      </c:barChart>
      <c:catAx>
        <c:axId val="2551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590"/>
        <c:auto val="1"/>
        <c:lblAlgn val="ctr"/>
        <c:lblOffset val="100"/>
        <c:noMultiLvlLbl val="0"/>
      </c:catAx>
      <c:valAx>
        <c:axId val="1715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13591"/>
        <c:axId val="35949274"/>
      </c:barChart>
      <c:catAx>
        <c:axId val="5891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274"/>
        <c:auto val="1"/>
        <c:lblAlgn val="ctr"/>
        <c:lblOffset val="100"/>
        <c:noMultiLvlLbl val="0"/>
      </c:catAx>
      <c:valAx>
        <c:axId val="359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29640"/>
        <c:axId val="78914313"/>
      </c:barChart>
      <c:catAx>
        <c:axId val="8202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313"/>
        <c:auto val="1"/>
        <c:lblAlgn val="ctr"/>
        <c:lblOffset val="100"/>
        <c:noMultiLvlLbl val="0"/>
      </c:catAx>
      <c:valAx>
        <c:axId val="789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00571"/>
        <c:axId val="95899503"/>
      </c:barChart>
      <c:catAx>
        <c:axId val="2430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503"/>
        <c:auto val="1"/>
        <c:lblAlgn val="ctr"/>
        <c:lblOffset val="100"/>
        <c:noMultiLvlLbl val="0"/>
      </c:catAx>
      <c:valAx>
        <c:axId val="958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