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9944"/>
        <c:axId val="9186172"/>
      </c:scatterChart>
      <c:valAx>
        <c:axId val="1553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72"/>
        <c:crossesAt val="0"/>
        <c:crossBetween val="midCat"/>
      </c:valAx>
      <c:valAx>
        <c:axId val="918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23442"/>
        <c:axId val="43502632"/>
      </c:scatterChart>
      <c:valAx>
        <c:axId val="5522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32"/>
        <c:crossesAt val="0"/>
        <c:crossBetween val="midCat"/>
      </c:valAx>
      <c:valAx>
        <c:axId val="43502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8185"/>
        <c:axId val="41361120"/>
      </c:scatterChart>
      <c:valAx>
        <c:axId val="1073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120"/>
        <c:crossesAt val="0"/>
        <c:crossBetween val="midCat"/>
      </c:valAx>
      <c:valAx>
        <c:axId val="4136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2869"/>
        <c:axId val="89212657"/>
      </c:scatterChart>
      <c:valAx>
        <c:axId val="2884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57"/>
        <c:crossesAt val="0"/>
        <c:crossBetween val="midCat"/>
      </c:valAx>
      <c:valAx>
        <c:axId val="8921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