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0719"/>
        <c:axId val="16085898"/>
      </c:scatterChart>
      <c:valAx>
        <c:axId val="9395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98"/>
        <c:crossesAt val="0"/>
        <c:crossBetween val="midCat"/>
      </c:valAx>
      <c:valAx>
        <c:axId val="1608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6325"/>
        <c:axId val="32502333"/>
      </c:scatterChart>
      <c:valAx>
        <c:axId val="1144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33"/>
        <c:crossesAt val="0"/>
        <c:crossBetween val="midCat"/>
      </c:valAx>
      <c:valAx>
        <c:axId val="3250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09276"/>
        <c:axId val="15307013"/>
      </c:scatterChart>
      <c:valAx>
        <c:axId val="276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013"/>
        <c:crossesAt val="0"/>
        <c:crossBetween val="midCat"/>
      </c:valAx>
      <c:valAx>
        <c:axId val="1530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3410"/>
        <c:axId val="55097930"/>
      </c:scatterChart>
      <c:valAx>
        <c:axId val="718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930"/>
        <c:crossesAt val="0"/>
        <c:crossBetween val="midCat"/>
      </c:valAx>
      <c:valAx>
        <c:axId val="5509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