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4615"/>
        <c:axId val="55462243"/>
      </c:barChart>
      <c:catAx>
        <c:axId val="693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62243"/>
        <c:crossesAt val="0"/>
        <c:auto val="1"/>
        <c:lblAlgn val="ctr"/>
        <c:lblOffset val="100"/>
        <c:noMultiLvlLbl val="0"/>
      </c:catAx>
      <c:valAx>
        <c:axId val="554622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3982782"/>
        <c:axId val="88780326"/>
      </c:barChart>
      <c:catAx>
        <c:axId val="8398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80326"/>
        <c:crossesAt val="0"/>
        <c:auto val="1"/>
        <c:lblAlgn val="ctr"/>
        <c:lblOffset val="100"/>
        <c:noMultiLvlLbl val="0"/>
      </c:catAx>
      <c:valAx>
        <c:axId val="88780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82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20405"/>
        <c:axId val="85432790"/>
      </c:barChart>
      <c:catAx>
        <c:axId val="680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32790"/>
        <c:crossesAt val="0"/>
        <c:auto val="1"/>
        <c:lblAlgn val="ctr"/>
        <c:lblOffset val="100"/>
        <c:noMultiLvlLbl val="0"/>
      </c:catAx>
      <c:valAx>
        <c:axId val="85432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0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737854"/>
        <c:axId val="82742237"/>
      </c:barChart>
      <c:catAx>
        <c:axId val="5073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42237"/>
        <c:crossesAt val="0"/>
        <c:auto val="1"/>
        <c:lblAlgn val="ctr"/>
        <c:lblOffset val="100"/>
        <c:noMultiLvlLbl val="0"/>
      </c:catAx>
      <c:valAx>
        <c:axId val="82742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7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097690"/>
        <c:axId val="53617054"/>
      </c:barChart>
      <c:catAx>
        <c:axId val="4209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17054"/>
        <c:crossesAt val="0"/>
        <c:auto val="1"/>
        <c:lblAlgn val="ctr"/>
        <c:lblOffset val="100"/>
        <c:noMultiLvlLbl val="0"/>
      </c:catAx>
      <c:valAx>
        <c:axId val="536170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97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845276"/>
        <c:axId val="14339017"/>
      </c:barChart>
      <c:catAx>
        <c:axId val="6184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39017"/>
        <c:crossesAt val="0"/>
        <c:auto val="1"/>
        <c:lblAlgn val="ctr"/>
        <c:lblOffset val="100"/>
        <c:noMultiLvlLbl val="0"/>
      </c:catAx>
      <c:valAx>
        <c:axId val="143390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5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33955"/>
        <c:axId val="25532989"/>
      </c:barChart>
      <c:catAx>
        <c:axId val="6833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532989"/>
        <c:crossesAt val="0"/>
        <c:auto val="1"/>
        <c:lblAlgn val="ctr"/>
        <c:lblOffset val="100"/>
        <c:noMultiLvlLbl val="0"/>
      </c:catAx>
      <c:valAx>
        <c:axId val="255329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