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54946596"/>
        <c:axId val="69765799"/>
      </c:barChart>
      <c:catAx>
        <c:axId val="5494659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69765799"/>
        <c:crossesAt val="0"/>
        <c:auto val="1"/>
        <c:lblAlgn val="ctr"/>
        <c:lblOffset val="100"/>
        <c:noMultiLvlLbl val="0"/>
      </c:catAx>
      <c:valAx>
        <c:axId val="69765799"/>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54946596"/>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64445326"/>
        <c:axId val="20306883"/>
      </c:barChart>
      <c:catAx>
        <c:axId val="6444532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20306883"/>
        <c:crossesAt val="0"/>
        <c:auto val="1"/>
        <c:lblAlgn val="ctr"/>
        <c:lblOffset val="100"/>
        <c:noMultiLvlLbl val="0"/>
      </c:catAx>
      <c:valAx>
        <c:axId val="20306883"/>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64445326"/>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