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7097"/>
        <c:axId val="17186158"/>
      </c:barChart>
      <c:catAx>
        <c:axId val="350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158"/>
        <c:auto val="1"/>
        <c:lblAlgn val="ctr"/>
        <c:lblOffset val="100"/>
        <c:noMultiLvlLbl val="0"/>
      </c:catAx>
      <c:valAx>
        <c:axId val="171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60264"/>
        <c:axId val="92107151"/>
      </c:barChart>
      <c:catAx>
        <c:axId val="154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151"/>
        <c:auto val="1"/>
        <c:lblAlgn val="ctr"/>
        <c:lblOffset val="100"/>
        <c:noMultiLvlLbl val="0"/>
      </c:catAx>
      <c:valAx>
        <c:axId val="921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55821"/>
        <c:axId val="47498943"/>
      </c:barChart>
      <c:catAx>
        <c:axId val="4405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943"/>
        <c:auto val="1"/>
        <c:lblAlgn val="ctr"/>
        <c:lblOffset val="100"/>
        <c:noMultiLvlLbl val="0"/>
      </c:catAx>
      <c:valAx>
        <c:axId val="4749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33700"/>
        <c:axId val="23361423"/>
      </c:barChart>
      <c:catAx>
        <c:axId val="735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423"/>
        <c:auto val="1"/>
        <c:lblAlgn val="ctr"/>
        <c:lblOffset val="100"/>
        <c:noMultiLvlLbl val="0"/>
      </c:catAx>
      <c:valAx>
        <c:axId val="233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82200"/>
        <c:axId val="69094690"/>
      </c:barChart>
      <c:catAx>
        <c:axId val="8908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690"/>
        <c:auto val="1"/>
        <c:lblAlgn val="ctr"/>
        <c:lblOffset val="100"/>
        <c:noMultiLvlLbl val="0"/>
      </c:catAx>
      <c:valAx>
        <c:axId val="690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8458"/>
        <c:axId val="89972907"/>
      </c:barChart>
      <c:catAx>
        <c:axId val="11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907"/>
        <c:auto val="1"/>
        <c:lblAlgn val="ctr"/>
        <c:lblOffset val="100"/>
        <c:noMultiLvlLbl val="0"/>
      </c:catAx>
      <c:valAx>
        <c:axId val="899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3951"/>
        <c:axId val="61426087"/>
      </c:barChart>
      <c:catAx>
        <c:axId val="526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087"/>
        <c:auto val="1"/>
        <c:lblAlgn val="ctr"/>
        <c:lblOffset val="100"/>
        <c:noMultiLvlLbl val="0"/>
      </c:catAx>
      <c:valAx>
        <c:axId val="614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99704"/>
        <c:axId val="77976695"/>
      </c:barChart>
      <c:catAx>
        <c:axId val="7809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695"/>
        <c:auto val="1"/>
        <c:lblAlgn val="ctr"/>
        <c:lblOffset val="100"/>
        <c:noMultiLvlLbl val="0"/>
      </c:catAx>
      <c:valAx>
        <c:axId val="779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95296"/>
        <c:axId val="10791780"/>
      </c:barChart>
      <c:catAx>
        <c:axId val="977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780"/>
        <c:auto val="1"/>
        <c:lblAlgn val="ctr"/>
        <c:lblOffset val="100"/>
        <c:noMultiLvlLbl val="0"/>
      </c:catAx>
      <c:valAx>
        <c:axId val="1079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22359"/>
        <c:axId val="86356996"/>
      </c:barChart>
      <c:catAx>
        <c:axId val="111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96"/>
        <c:auto val="1"/>
        <c:lblAlgn val="ctr"/>
        <c:lblOffset val="100"/>
        <c:noMultiLvlLbl val="0"/>
      </c:catAx>
      <c:valAx>
        <c:axId val="863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66861"/>
        <c:axId val="59120329"/>
      </c:barChart>
      <c:catAx>
        <c:axId val="922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29"/>
        <c:auto val="1"/>
        <c:lblAlgn val="ctr"/>
        <c:lblOffset val="100"/>
        <c:noMultiLvlLbl val="0"/>
      </c:catAx>
      <c:valAx>
        <c:axId val="591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7093"/>
        <c:axId val="92519311"/>
      </c:barChart>
      <c:catAx>
        <c:axId val="604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11"/>
        <c:auto val="1"/>
        <c:lblAlgn val="ctr"/>
        <c:lblOffset val="100"/>
        <c:noMultiLvlLbl val="0"/>
      </c:catAx>
      <c:valAx>
        <c:axId val="925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76359"/>
        <c:axId val="59789146"/>
      </c:barChart>
      <c:catAx>
        <c:axId val="976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146"/>
        <c:auto val="1"/>
        <c:lblAlgn val="ctr"/>
        <c:lblOffset val="100"/>
        <c:noMultiLvlLbl val="0"/>
      </c:catAx>
      <c:valAx>
        <c:axId val="597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42294"/>
        <c:axId val="96386994"/>
      </c:barChart>
      <c:catAx>
        <c:axId val="4474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994"/>
        <c:auto val="1"/>
        <c:lblAlgn val="ctr"/>
        <c:lblOffset val="100"/>
        <c:noMultiLvlLbl val="0"/>
      </c:catAx>
      <c:valAx>
        <c:axId val="963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7838"/>
        <c:axId val="38973663"/>
      </c:barChart>
      <c:catAx>
        <c:axId val="68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663"/>
        <c:auto val="1"/>
        <c:lblAlgn val="ctr"/>
        <c:lblOffset val="100"/>
        <c:noMultiLvlLbl val="0"/>
      </c:catAx>
      <c:valAx>
        <c:axId val="389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3231"/>
        <c:axId val="12628633"/>
      </c:barChart>
      <c:catAx>
        <c:axId val="157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633"/>
        <c:auto val="1"/>
        <c:lblAlgn val="ctr"/>
        <c:lblOffset val="100"/>
        <c:noMultiLvlLbl val="0"/>
      </c:catAx>
      <c:valAx>
        <c:axId val="126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1595"/>
        <c:axId val="74558057"/>
      </c:barChart>
      <c:catAx>
        <c:axId val="597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057"/>
        <c:auto val="1"/>
        <c:lblAlgn val="ctr"/>
        <c:lblOffset val="100"/>
        <c:noMultiLvlLbl val="0"/>
      </c:catAx>
      <c:valAx>
        <c:axId val="745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7637"/>
        <c:axId val="72011367"/>
      </c:barChart>
      <c:catAx>
        <c:axId val="865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367"/>
        <c:auto val="1"/>
        <c:lblAlgn val="ctr"/>
        <c:lblOffset val="100"/>
        <c:noMultiLvlLbl val="0"/>
      </c:catAx>
      <c:valAx>
        <c:axId val="7201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