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37564"/>
        <c:axId val="79736501"/>
      </c:scatterChart>
      <c:valAx>
        <c:axId val="9643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501"/>
        <c:crossesAt val="0"/>
        <c:crossBetween val="midCat"/>
      </c:valAx>
      <c:valAx>
        <c:axId val="7973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57795"/>
        <c:axId val="76478048"/>
      </c:scatterChart>
      <c:valAx>
        <c:axId val="2785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048"/>
        <c:crossesAt val="0"/>
        <c:crossBetween val="midCat"/>
      </c:valAx>
      <c:valAx>
        <c:axId val="7647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65834"/>
        <c:axId val="28102533"/>
      </c:scatterChart>
      <c:valAx>
        <c:axId val="3276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533"/>
        <c:crossesAt val="0"/>
        <c:crossBetween val="midCat"/>
      </c:valAx>
      <c:valAx>
        <c:axId val="2810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58448"/>
        <c:axId val="58372862"/>
      </c:scatterChart>
      <c:valAx>
        <c:axId val="54458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862"/>
        <c:crossesAt val="0"/>
        <c:crossBetween val="midCat"/>
      </c:valAx>
      <c:valAx>
        <c:axId val="5837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