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000308"/>
        <c:axId val="40319989"/>
      </c:barChart>
      <c:dateAx>
        <c:axId val="450003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19989"/>
        <c:crossesAt val="0"/>
        <c:auto val="1"/>
        <c:lblOffset val="100"/>
        <c:noMultiLvlLbl val="0"/>
      </c:dateAx>
      <c:valAx>
        <c:axId val="403199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0003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835377"/>
        <c:axId val="10684124"/>
      </c:barChart>
      <c:catAx>
        <c:axId val="788353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684124"/>
        <c:crossesAt val="0"/>
        <c:auto val="1"/>
        <c:lblAlgn val="ctr"/>
        <c:lblOffset val="100"/>
        <c:noMultiLvlLbl val="0"/>
      </c:catAx>
      <c:valAx>
        <c:axId val="106841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8353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