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405134"/>
        <c:axId val="37195485"/>
      </c:barChart>
      <c:catAx>
        <c:axId val="30405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95485"/>
        <c:crossesAt val="0"/>
        <c:auto val="1"/>
        <c:lblAlgn val="ctr"/>
        <c:lblOffset val="100"/>
        <c:noMultiLvlLbl val="0"/>
      </c:catAx>
      <c:valAx>
        <c:axId val="371954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4051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043983"/>
        <c:axId val="86454541"/>
      </c:barChart>
      <c:catAx>
        <c:axId val="72043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454541"/>
        <c:crossesAt val="0"/>
        <c:auto val="1"/>
        <c:lblAlgn val="ctr"/>
        <c:lblOffset val="100"/>
        <c:noMultiLvlLbl val="0"/>
      </c:catAx>
      <c:valAx>
        <c:axId val="864545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043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