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89769"/>
        <c:axId val="68431967"/>
      </c:scatterChart>
      <c:valAx>
        <c:axId val="2708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967"/>
        <c:crossesAt val="0"/>
        <c:crossBetween val="midCat"/>
      </c:valAx>
      <c:valAx>
        <c:axId val="6843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3688"/>
        <c:axId val="99629266"/>
      </c:scatterChart>
      <c:valAx>
        <c:axId val="9189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266"/>
        <c:crossesAt val="0"/>
        <c:crossBetween val="midCat"/>
      </c:valAx>
      <c:valAx>
        <c:axId val="9962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56104"/>
        <c:axId val="32679164"/>
      </c:scatterChart>
      <c:valAx>
        <c:axId val="4325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164"/>
        <c:crossesAt val="0"/>
        <c:crossBetween val="midCat"/>
      </c:valAx>
      <c:valAx>
        <c:axId val="3267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9666"/>
        <c:axId val="54588226"/>
      </c:scatterChart>
      <c:valAx>
        <c:axId val="4602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26"/>
        <c:crossesAt val="0"/>
        <c:crossBetween val="midCat"/>
      </c:valAx>
      <c:valAx>
        <c:axId val="5458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