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1357"/>
        <c:axId val="44410363"/>
      </c:barChart>
      <c:catAx>
        <c:axId val="931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63"/>
        <c:auto val="1"/>
        <c:lblAlgn val="ctr"/>
        <c:lblOffset val="100"/>
        <c:noMultiLvlLbl val="0"/>
      </c:catAx>
      <c:valAx>
        <c:axId val="444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7023"/>
        <c:axId val="13731139"/>
      </c:barChart>
      <c:catAx>
        <c:axId val="281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139"/>
        <c:auto val="1"/>
        <c:lblAlgn val="ctr"/>
        <c:lblOffset val="100"/>
        <c:noMultiLvlLbl val="0"/>
      </c:catAx>
      <c:valAx>
        <c:axId val="137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8452"/>
        <c:axId val="72496062"/>
      </c:barChart>
      <c:catAx>
        <c:axId val="756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62"/>
        <c:auto val="1"/>
        <c:lblAlgn val="ctr"/>
        <c:lblOffset val="100"/>
        <c:noMultiLvlLbl val="0"/>
      </c:catAx>
      <c:valAx>
        <c:axId val="724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0157"/>
        <c:axId val="90167909"/>
      </c:barChart>
      <c:catAx>
        <c:axId val="144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909"/>
        <c:auto val="1"/>
        <c:lblAlgn val="ctr"/>
        <c:lblOffset val="100"/>
        <c:noMultiLvlLbl val="0"/>
      </c:catAx>
      <c:valAx>
        <c:axId val="901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9789"/>
        <c:axId val="81603861"/>
      </c:barChart>
      <c:catAx>
        <c:axId val="955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861"/>
        <c:auto val="1"/>
        <c:lblAlgn val="ctr"/>
        <c:lblOffset val="100"/>
        <c:noMultiLvlLbl val="0"/>
      </c:catAx>
      <c:valAx>
        <c:axId val="816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70917"/>
        <c:axId val="85871910"/>
      </c:barChart>
      <c:catAx>
        <c:axId val="303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10"/>
        <c:auto val="1"/>
        <c:lblAlgn val="ctr"/>
        <c:lblOffset val="100"/>
        <c:noMultiLvlLbl val="0"/>
      </c:catAx>
      <c:valAx>
        <c:axId val="858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0537"/>
        <c:axId val="78124702"/>
      </c:barChart>
      <c:catAx>
        <c:axId val="686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02"/>
        <c:auto val="1"/>
        <c:lblAlgn val="ctr"/>
        <c:lblOffset val="100"/>
        <c:noMultiLvlLbl val="0"/>
      </c:catAx>
      <c:valAx>
        <c:axId val="781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8606"/>
        <c:axId val="79183382"/>
      </c:barChart>
      <c:catAx>
        <c:axId val="329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382"/>
        <c:auto val="1"/>
        <c:lblAlgn val="ctr"/>
        <c:lblOffset val="100"/>
        <c:noMultiLvlLbl val="0"/>
      </c:catAx>
      <c:valAx>
        <c:axId val="791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72539"/>
        <c:axId val="28946049"/>
      </c:barChart>
      <c:catAx>
        <c:axId val="714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49"/>
        <c:auto val="1"/>
        <c:lblAlgn val="ctr"/>
        <c:lblOffset val="100"/>
        <c:noMultiLvlLbl val="0"/>
      </c:catAx>
      <c:valAx>
        <c:axId val="289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0539"/>
        <c:axId val="50898468"/>
      </c:barChart>
      <c:catAx>
        <c:axId val="720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68"/>
        <c:auto val="1"/>
        <c:lblAlgn val="ctr"/>
        <c:lblOffset val="100"/>
        <c:noMultiLvlLbl val="0"/>
      </c:catAx>
      <c:valAx>
        <c:axId val="508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97220"/>
        <c:axId val="95390067"/>
      </c:barChart>
      <c:catAx>
        <c:axId val="882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067"/>
        <c:auto val="1"/>
        <c:lblAlgn val="ctr"/>
        <c:lblOffset val="100"/>
        <c:noMultiLvlLbl val="0"/>
      </c:catAx>
      <c:valAx>
        <c:axId val="953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8420"/>
        <c:axId val="20927657"/>
      </c:barChart>
      <c:catAx>
        <c:axId val="219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657"/>
        <c:auto val="1"/>
        <c:lblAlgn val="ctr"/>
        <c:lblOffset val="100"/>
        <c:noMultiLvlLbl val="0"/>
      </c:catAx>
      <c:valAx>
        <c:axId val="209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77387"/>
        <c:axId val="30402357"/>
      </c:barChart>
      <c:catAx>
        <c:axId val="160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357"/>
        <c:auto val="1"/>
        <c:lblAlgn val="ctr"/>
        <c:lblOffset val="100"/>
        <c:noMultiLvlLbl val="0"/>
      </c:catAx>
      <c:valAx>
        <c:axId val="304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4539"/>
        <c:axId val="15336474"/>
      </c:barChart>
      <c:catAx>
        <c:axId val="138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474"/>
        <c:auto val="1"/>
        <c:lblAlgn val="ctr"/>
        <c:lblOffset val="100"/>
        <c:noMultiLvlLbl val="0"/>
      </c:catAx>
      <c:valAx>
        <c:axId val="153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63979"/>
        <c:axId val="18688769"/>
      </c:barChart>
      <c:catAx>
        <c:axId val="735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769"/>
        <c:auto val="1"/>
        <c:lblAlgn val="ctr"/>
        <c:lblOffset val="100"/>
        <c:noMultiLvlLbl val="0"/>
      </c:catAx>
      <c:valAx>
        <c:axId val="186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1535"/>
        <c:axId val="53992995"/>
      </c:barChart>
      <c:catAx>
        <c:axId val="330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995"/>
        <c:auto val="1"/>
        <c:lblAlgn val="ctr"/>
        <c:lblOffset val="100"/>
        <c:noMultiLvlLbl val="0"/>
      </c:catAx>
      <c:valAx>
        <c:axId val="53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7849"/>
        <c:axId val="30485164"/>
      </c:barChart>
      <c:catAx>
        <c:axId val="242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64"/>
        <c:auto val="1"/>
        <c:lblAlgn val="ctr"/>
        <c:lblOffset val="100"/>
        <c:noMultiLvlLbl val="0"/>
      </c:catAx>
      <c:valAx>
        <c:axId val="304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90336"/>
        <c:axId val="99970961"/>
      </c:barChart>
      <c:catAx>
        <c:axId val="863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61"/>
        <c:auto val="1"/>
        <c:lblAlgn val="ctr"/>
        <c:lblOffset val="100"/>
        <c:noMultiLvlLbl val="0"/>
      </c:catAx>
      <c:valAx>
        <c:axId val="999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