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45563"/>
        <c:axId val="15267374"/>
      </c:scatterChart>
      <c:valAx>
        <c:axId val="8784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374"/>
        <c:crossesAt val="0"/>
        <c:crossBetween val="midCat"/>
      </c:valAx>
      <c:valAx>
        <c:axId val="1526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4498"/>
        <c:axId val="93219181"/>
      </c:scatterChart>
      <c:valAx>
        <c:axId val="3066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181"/>
        <c:crossesAt val="0"/>
        <c:crossBetween val="midCat"/>
      </c:valAx>
      <c:valAx>
        <c:axId val="9321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56868"/>
        <c:axId val="53461711"/>
      </c:scatterChart>
      <c:valAx>
        <c:axId val="1305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711"/>
        <c:crossesAt val="0"/>
        <c:crossBetween val="midCat"/>
      </c:valAx>
      <c:valAx>
        <c:axId val="5346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95929"/>
        <c:axId val="46185986"/>
      </c:scatterChart>
      <c:valAx>
        <c:axId val="4349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986"/>
        <c:crossesAt val="0"/>
        <c:crossBetween val="midCat"/>
      </c:valAx>
      <c:valAx>
        <c:axId val="4618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