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03514"/>
        <c:axId val="22582"/>
      </c:barChart>
      <c:catAx>
        <c:axId val="1420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"/>
        <c:auto val="1"/>
        <c:lblAlgn val="ctr"/>
        <c:lblOffset val="100"/>
        <c:noMultiLvlLbl val="0"/>
      </c:catAx>
      <c:valAx>
        <c:axId val="2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42065"/>
        <c:axId val="4925807"/>
      </c:barChart>
      <c:catAx>
        <c:axId val="2864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07"/>
        <c:auto val="1"/>
        <c:lblAlgn val="ctr"/>
        <c:lblOffset val="100"/>
        <c:noMultiLvlLbl val="0"/>
      </c:catAx>
      <c:valAx>
        <c:axId val="492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06459"/>
        <c:axId val="20902198"/>
      </c:barChart>
      <c:catAx>
        <c:axId val="8510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198"/>
        <c:auto val="1"/>
        <c:lblAlgn val="ctr"/>
        <c:lblOffset val="100"/>
        <c:noMultiLvlLbl val="0"/>
      </c:catAx>
      <c:valAx>
        <c:axId val="2090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18643"/>
        <c:axId val="94757586"/>
      </c:barChart>
      <c:catAx>
        <c:axId val="3351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586"/>
        <c:auto val="1"/>
        <c:lblAlgn val="ctr"/>
        <c:lblOffset val="100"/>
        <c:noMultiLvlLbl val="0"/>
      </c:catAx>
      <c:valAx>
        <c:axId val="9475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84961"/>
        <c:axId val="54503166"/>
      </c:barChart>
      <c:catAx>
        <c:axId val="2008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166"/>
        <c:auto val="1"/>
        <c:lblAlgn val="ctr"/>
        <c:lblOffset val="100"/>
        <c:noMultiLvlLbl val="0"/>
      </c:catAx>
      <c:valAx>
        <c:axId val="5450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6180"/>
        <c:axId val="91263819"/>
      </c:barChart>
      <c:catAx>
        <c:axId val="789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819"/>
        <c:auto val="1"/>
        <c:lblAlgn val="ctr"/>
        <c:lblOffset val="100"/>
        <c:noMultiLvlLbl val="0"/>
      </c:catAx>
      <c:valAx>
        <c:axId val="9126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6794"/>
        <c:axId val="35077472"/>
      </c:barChart>
      <c:catAx>
        <c:axId val="445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472"/>
        <c:auto val="1"/>
        <c:lblAlgn val="ctr"/>
        <c:lblOffset val="100"/>
        <c:noMultiLvlLbl val="0"/>
      </c:catAx>
      <c:valAx>
        <c:axId val="3507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79970"/>
        <c:axId val="85251567"/>
      </c:barChart>
      <c:catAx>
        <c:axId val="8507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567"/>
        <c:auto val="1"/>
        <c:lblAlgn val="ctr"/>
        <c:lblOffset val="100"/>
        <c:noMultiLvlLbl val="0"/>
      </c:catAx>
      <c:valAx>
        <c:axId val="8525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1999"/>
        <c:axId val="9266718"/>
      </c:barChart>
      <c:catAx>
        <c:axId val="187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18"/>
        <c:auto val="1"/>
        <c:lblAlgn val="ctr"/>
        <c:lblOffset val="100"/>
        <c:noMultiLvlLbl val="0"/>
      </c:catAx>
      <c:valAx>
        <c:axId val="926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65807"/>
        <c:axId val="68313284"/>
      </c:barChart>
      <c:catAx>
        <c:axId val="7326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284"/>
        <c:auto val="1"/>
        <c:lblAlgn val="ctr"/>
        <c:lblOffset val="100"/>
        <c:noMultiLvlLbl val="0"/>
      </c:catAx>
      <c:valAx>
        <c:axId val="6831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00756"/>
        <c:axId val="85243169"/>
      </c:barChart>
      <c:catAx>
        <c:axId val="5890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169"/>
        <c:auto val="1"/>
        <c:lblAlgn val="ctr"/>
        <c:lblOffset val="100"/>
        <c:noMultiLvlLbl val="0"/>
      </c:catAx>
      <c:valAx>
        <c:axId val="8524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71479"/>
        <c:axId val="68191690"/>
      </c:barChart>
      <c:catAx>
        <c:axId val="1307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690"/>
        <c:auto val="1"/>
        <c:lblAlgn val="ctr"/>
        <c:lblOffset val="100"/>
        <c:noMultiLvlLbl val="0"/>
      </c:catAx>
      <c:valAx>
        <c:axId val="6819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54067"/>
        <c:axId val="62220443"/>
      </c:barChart>
      <c:catAx>
        <c:axId val="1695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443"/>
        <c:auto val="1"/>
        <c:lblAlgn val="ctr"/>
        <c:lblOffset val="100"/>
        <c:noMultiLvlLbl val="0"/>
      </c:catAx>
      <c:valAx>
        <c:axId val="6222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04703"/>
        <c:axId val="19221893"/>
      </c:barChart>
      <c:catAx>
        <c:axId val="6270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893"/>
        <c:auto val="1"/>
        <c:lblAlgn val="ctr"/>
        <c:lblOffset val="100"/>
        <c:noMultiLvlLbl val="0"/>
      </c:catAx>
      <c:valAx>
        <c:axId val="1922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23830"/>
        <c:axId val="60524724"/>
      </c:barChart>
      <c:catAx>
        <c:axId val="5002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724"/>
        <c:auto val="1"/>
        <c:lblAlgn val="ctr"/>
        <c:lblOffset val="100"/>
        <c:noMultiLvlLbl val="0"/>
      </c:catAx>
      <c:valAx>
        <c:axId val="6052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2576"/>
        <c:axId val="24257948"/>
      </c:barChart>
      <c:catAx>
        <c:axId val="639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948"/>
        <c:auto val="1"/>
        <c:lblAlgn val="ctr"/>
        <c:lblOffset val="100"/>
        <c:noMultiLvlLbl val="0"/>
      </c:catAx>
      <c:valAx>
        <c:axId val="2425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81908"/>
        <c:axId val="80204148"/>
      </c:barChart>
      <c:catAx>
        <c:axId val="3238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148"/>
        <c:auto val="1"/>
        <c:lblAlgn val="ctr"/>
        <c:lblOffset val="100"/>
        <c:noMultiLvlLbl val="0"/>
      </c:catAx>
      <c:valAx>
        <c:axId val="8020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13058"/>
        <c:axId val="53081154"/>
      </c:barChart>
      <c:catAx>
        <c:axId val="9471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154"/>
        <c:auto val="1"/>
        <c:lblAlgn val="ctr"/>
        <c:lblOffset val="100"/>
        <c:noMultiLvlLbl val="0"/>
      </c:catAx>
      <c:valAx>
        <c:axId val="5308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