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1577"/>
        <c:axId val="98646128"/>
      </c:scatterChart>
      <c:valAx>
        <c:axId val="909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128"/>
        <c:crossesAt val="0"/>
        <c:crossBetween val="midCat"/>
      </c:valAx>
      <c:valAx>
        <c:axId val="9864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02742"/>
        <c:axId val="16212955"/>
      </c:scatterChart>
      <c:valAx>
        <c:axId val="9300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55"/>
        <c:crossesAt val="0"/>
        <c:crossBetween val="midCat"/>
      </c:valAx>
      <c:valAx>
        <c:axId val="1621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6638"/>
        <c:axId val="93009507"/>
      </c:scatterChart>
      <c:valAx>
        <c:axId val="5931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07"/>
        <c:crossesAt val="0"/>
        <c:crossBetween val="midCat"/>
      </c:valAx>
      <c:valAx>
        <c:axId val="9300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55285"/>
        <c:axId val="1100175"/>
      </c:scatterChart>
      <c:valAx>
        <c:axId val="3825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5"/>
        <c:crossesAt val="0"/>
        <c:crossBetween val="midCat"/>
      </c:valAx>
      <c:valAx>
        <c:axId val="110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