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78945"/>
        <c:axId val="69517959"/>
      </c:scatterChart>
      <c:valAx>
        <c:axId val="10478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959"/>
        <c:crossesAt val="0"/>
        <c:crossBetween val="midCat"/>
      </c:valAx>
      <c:valAx>
        <c:axId val="69517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9682"/>
        <c:axId val="92700537"/>
      </c:scatterChart>
      <c:valAx>
        <c:axId val="6229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537"/>
        <c:crossesAt val="0"/>
        <c:crossBetween val="midCat"/>
      </c:valAx>
      <c:valAx>
        <c:axId val="92700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9016"/>
        <c:axId val="40867141"/>
      </c:scatterChart>
      <c:valAx>
        <c:axId val="3139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141"/>
        <c:crossesAt val="0"/>
        <c:crossBetween val="midCat"/>
      </c:valAx>
      <c:valAx>
        <c:axId val="40867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08777"/>
        <c:axId val="52241974"/>
      </c:scatterChart>
      <c:valAx>
        <c:axId val="28708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974"/>
        <c:crossesAt val="0"/>
        <c:crossBetween val="midCat"/>
      </c:valAx>
      <c:valAx>
        <c:axId val="52241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